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ndWare BioNex 2SLT Chassis Assembly</t>
  </si>
  <si>
    <t xml:space="preserve">Mindware Technologies</t>
  </si>
  <si>
    <t xml:space="preserve">50-3711-02</t>
  </si>
  <si>
    <t xml:space="preserve">Hardware to acquire cardiac physiology</t>
  </si>
  <si>
    <t xml:space="preserve">Mindware Ambulatory Impedance Cardiograph.</t>
  </si>
  <si>
    <t xml:space="preserve">50-1000-RB</t>
  </si>
  <si>
    <t xml:space="preserve">Mobile acquisition device</t>
  </si>
  <si>
    <t xml:space="preserve">MindWare Disposable Pediatric Tape Electrodes</t>
  </si>
  <si>
    <t xml:space="preserve">93-0101-00</t>
  </si>
  <si>
    <t xml:space="preserve">EKG electrodes for children</t>
  </si>
  <si>
    <t xml:space="preserve">MindWare HR/HRV Application w/Key</t>
  </si>
  <si>
    <t xml:space="preserve">60-1100-00</t>
  </si>
  <si>
    <t xml:space="preserve">Scoring software to process EK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23.66"/>
    <col collapsed="false" customWidth="true" hidden="false" outlineLevel="0" max="3" min="3" style="1" width="21.32"/>
    <col collapsed="false" customWidth="true" hidden="false" outlineLevel="0" max="4" min="4" style="2" width="38.49"/>
    <col collapsed="false" customWidth="false" hidden="false" outlineLevel="0" max="257" min="5" style="3" width="8.8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6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6" hidden="false" customHeight="false" outlineLevel="0" collapsed="false">
      <c r="A4" s="1" t="s">
        <v>11</v>
      </c>
      <c r="B4" s="1" t="s">
        <v>5</v>
      </c>
      <c r="C4" s="1" t="s">
        <v>12</v>
      </c>
      <c r="D4" s="2" t="s">
        <v>13</v>
      </c>
    </row>
    <row r="5" customFormat="false" ht="16" hidden="false" customHeight="false" outlineLevel="0" collapsed="false">
      <c r="A5" s="1" t="s">
        <v>14</v>
      </c>
      <c r="B5" s="1" t="s">
        <v>5</v>
      </c>
      <c r="C5" s="1" t="s">
        <v>15</v>
      </c>
      <c r="D5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z</cp:lastModifiedBy>
  <dcterms:modified xsi:type="dcterms:W3CDTF">2016-07-04T19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